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 JAMIL FOR INVESTMENTS CO</t>
  </si>
  <si>
    <t xml:space="preserve">الجميل للاستثمارات العام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54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38</v>
      </c>
      <c r="F6" s="16" t="n">
        <v>2.93</v>
      </c>
      <c r="G6" s="16" t="n">
        <v>4.14</v>
      </c>
      <c r="H6" s="16" t="n">
        <v>3.8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0437698.18</v>
      </c>
      <c r="F7" s="18" t="n">
        <v>63119097.03</v>
      </c>
      <c r="G7" s="18" t="n">
        <v>35522215.5</v>
      </c>
      <c r="H7" s="18" t="n">
        <v>9721726.22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0003643</v>
      </c>
      <c r="F8" s="18" t="n">
        <v>15736039</v>
      </c>
      <c r="G8" s="18" t="n">
        <v>7406910</v>
      </c>
      <c r="H8" s="18" t="n">
        <v>254828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1739</v>
      </c>
      <c r="F9" s="18" t="n">
        <v>6371</v>
      </c>
      <c r="G9" s="18" t="n">
        <v>7568</v>
      </c>
      <c r="H9" s="18" t="n">
        <v>350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740000</v>
      </c>
      <c r="F10" s="18" t="n">
        <v>1740000</v>
      </c>
      <c r="G10" s="18" t="n">
        <v>1500000</v>
      </c>
      <c r="H10" s="18" t="n">
        <v>1023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401200</v>
      </c>
      <c r="F11" s="18" t="n">
        <v>5098200</v>
      </c>
      <c r="G11" s="18" t="n">
        <v>6210000</v>
      </c>
      <c r="H11" s="18" t="n">
        <v>396924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795605</v>
      </c>
      <c r="F16" s="29" t="n">
        <v>68186</v>
      </c>
      <c r="G16" s="29" t="n">
        <v>18021</v>
      </c>
      <c r="H16" s="29" t="n">
        <v>12527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8776308</v>
      </c>
      <c r="F17" s="31" t="n">
        <v>140744</v>
      </c>
      <c r="G17" s="31" t="n">
        <v>381798</v>
      </c>
      <c r="H17" s="31" t="n">
        <v>19728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150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1947149</v>
      </c>
      <c r="F20" s="31" t="n">
        <v>944522</v>
      </c>
      <c r="G20" s="31" t="n">
        <v>913246</v>
      </c>
      <c r="H20" s="31" t="n">
        <v>87421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56624</v>
      </c>
      <c r="F21" s="31" t="n">
        <v>102432</v>
      </c>
      <c r="G21" s="31" t="n">
        <v>44973</v>
      </c>
      <c r="H21" s="31" t="n">
        <v>18378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1636561</v>
      </c>
      <c r="F23" s="31" t="n">
        <v>1257384</v>
      </c>
      <c r="G23" s="31" t="n">
        <v>1358038</v>
      </c>
      <c r="H23" s="31" t="n">
        <v>320738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30038</v>
      </c>
      <c r="F24" s="31" t="n">
        <v>212102</v>
      </c>
      <c r="G24" s="31" t="n">
        <v>816536</v>
      </c>
      <c r="H24" s="31" t="n">
        <v>81209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38026</v>
      </c>
      <c r="F25" s="31" t="n">
        <v>107407</v>
      </c>
      <c r="G25" s="31" t="n">
        <v>111237</v>
      </c>
      <c r="H25" s="31" t="n">
        <v>118566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641611</v>
      </c>
      <c r="F26" s="31" t="n">
        <v>641611</v>
      </c>
      <c r="G26" s="31" t="n">
        <v>641611</v>
      </c>
      <c r="H26" s="31" t="n">
        <v>641611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779637</v>
      </c>
      <c r="F28" s="31" t="n">
        <v>749018</v>
      </c>
      <c r="G28" s="31" t="n">
        <v>752848</v>
      </c>
      <c r="H28" s="31" t="n">
        <v>760177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-909675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1636561</v>
      </c>
      <c r="F30" s="34" t="n">
        <v>2218504</v>
      </c>
      <c r="G30" s="34" t="n">
        <v>2927422</v>
      </c>
      <c r="H30" s="34" t="n">
        <v>1893005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3380035</v>
      </c>
      <c r="F35" s="29" t="n">
        <v>1889642</v>
      </c>
      <c r="G35" s="29" t="n">
        <v>948658</v>
      </c>
      <c r="H35" s="29" t="n">
        <v>443586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1198678</v>
      </c>
      <c r="F36" s="31" t="n">
        <v>189769</v>
      </c>
      <c r="G36" s="31" t="n">
        <v>132318</v>
      </c>
      <c r="H36" s="31" t="n">
        <v>42943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22500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4930665</v>
      </c>
      <c r="F39" s="31" t="n">
        <v>2086363</v>
      </c>
      <c r="G39" s="31" t="n">
        <v>1080976</v>
      </c>
      <c r="H39" s="31" t="n">
        <v>611544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3117789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-1438558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6609896</v>
      </c>
      <c r="F43" s="34" t="n">
        <v>2086363</v>
      </c>
      <c r="G43" s="34" t="n">
        <v>1080976</v>
      </c>
      <c r="H43" s="34" t="n">
        <v>611544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740000</v>
      </c>
      <c r="F46" s="29" t="n">
        <v>1740000</v>
      </c>
      <c r="G46" s="29" t="n">
        <v>1500000</v>
      </c>
      <c r="H46" s="29" t="n">
        <v>1023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740000</v>
      </c>
      <c r="F47" s="31" t="n">
        <v>1740000</v>
      </c>
      <c r="G47" s="31" t="n">
        <v>1500000</v>
      </c>
      <c r="H47" s="31" t="n">
        <v>1023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740000</v>
      </c>
      <c r="F48" s="31" t="n">
        <v>1740000</v>
      </c>
      <c r="G48" s="31" t="n">
        <v>1500000</v>
      </c>
      <c r="H48" s="31" t="n">
        <v>1023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52805</v>
      </c>
      <c r="F49" s="31" t="n">
        <v>48439</v>
      </c>
      <c r="G49" s="31" t="n">
        <v>48439</v>
      </c>
      <c r="H49" s="31" t="n">
        <v>39053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566</v>
      </c>
      <c r="F52" s="31" t="n">
        <v>566</v>
      </c>
      <c r="G52" s="31" t="n">
        <v>566</v>
      </c>
      <c r="H52" s="31" t="n">
        <v>566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24000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/>
      <c r="H56" s="31" t="n">
        <v>20460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77975</v>
      </c>
      <c r="F57" s="31" t="n">
        <v>-415075</v>
      </c>
      <c r="G57" s="31" t="n">
        <v>-19257</v>
      </c>
      <c r="H57" s="31" t="n">
        <v>-188317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2601182</v>
      </c>
      <c r="F58" s="31" t="n">
        <v>-1241789</v>
      </c>
      <c r="G58" s="31" t="n">
        <v>76698</v>
      </c>
      <c r="H58" s="31" t="n">
        <v>202559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-729836</v>
      </c>
      <c r="F59" s="31" t="n">
        <v>132141</v>
      </c>
      <c r="G59" s="31" t="n">
        <v>1846446</v>
      </c>
      <c r="H59" s="31" t="n">
        <v>1281461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5756501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1636561</v>
      </c>
      <c r="F61" s="34" t="n">
        <v>2218504</v>
      </c>
      <c r="G61" s="34" t="n">
        <v>2927422</v>
      </c>
      <c r="H61" s="34" t="n">
        <v>1893005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6219890</v>
      </c>
      <c r="F65" s="29" t="n">
        <v>5796453</v>
      </c>
      <c r="G65" s="29" t="n">
        <v>4442636</v>
      </c>
      <c r="H65" s="29" t="n">
        <v>6087186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6063064</v>
      </c>
      <c r="F66" s="31" t="n">
        <v>5602720</v>
      </c>
      <c r="G66" s="31" t="n">
        <v>4304183</v>
      </c>
      <c r="H66" s="31" t="n">
        <v>5927549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56826</v>
      </c>
      <c r="F67" s="31" t="n">
        <v>193733</v>
      </c>
      <c r="G67" s="31" t="n">
        <v>138453</v>
      </c>
      <c r="H67" s="31" t="n">
        <v>159637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67311</v>
      </c>
      <c r="F68" s="31" t="n">
        <v>117944</v>
      </c>
      <c r="G68" s="31" t="n">
        <v>120688</v>
      </c>
      <c r="H68" s="31" t="n">
        <v>101166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0669</v>
      </c>
      <c r="F70" s="31" t="n">
        <v>8708</v>
      </c>
      <c r="G70" s="31" t="n">
        <v>4128</v>
      </c>
      <c r="H70" s="31" t="n">
        <v>898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41911</v>
      </c>
      <c r="F71" s="31" t="n">
        <v>44364</v>
      </c>
      <c r="G71" s="31" t="n">
        <v>39370</v>
      </c>
      <c r="H71" s="31" t="n">
        <v>37129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52396</v>
      </c>
      <c r="F72" s="31" t="n">
        <v>31425</v>
      </c>
      <c r="G72" s="31" t="n">
        <v>-21605</v>
      </c>
      <c r="H72" s="31" t="n">
        <v>21342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78992</v>
      </c>
      <c r="F73" s="31" t="n">
        <v>52384</v>
      </c>
      <c r="G73" s="31" t="n">
        <v>169572</v>
      </c>
      <c r="H73" s="31" t="n">
        <v>447036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2397291</v>
      </c>
      <c r="F74" s="31" t="n">
        <v>139119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2170695</v>
      </c>
      <c r="F75" s="31" t="n">
        <v>-1307381</v>
      </c>
      <c r="G75" s="31" t="n">
        <v>147967</v>
      </c>
      <c r="H75" s="31" t="n">
        <v>46837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644575</v>
      </c>
      <c r="F76" s="31" t="n">
        <v>48651</v>
      </c>
      <c r="G76" s="31" t="n">
        <v>6557</v>
      </c>
      <c r="H76" s="31" t="n">
        <v>2897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2815270</v>
      </c>
      <c r="F77" s="31" t="n">
        <v>-1356032</v>
      </c>
      <c r="G77" s="31" t="n">
        <v>141410</v>
      </c>
      <c r="H77" s="31" t="n">
        <v>465481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3442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5550</v>
      </c>
      <c r="H80" s="31" t="n">
        <v>7675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7548</v>
      </c>
      <c r="H81" s="31" t="n">
        <v>23969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2815270</v>
      </c>
      <c r="F82" s="31" t="n">
        <v>-1356032</v>
      </c>
      <c r="G82" s="31" t="n">
        <v>124870</v>
      </c>
      <c r="H82" s="31" t="n">
        <v>433837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-1668988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1146282</v>
      </c>
      <c r="F84" s="34" t="n">
        <v>-1356032</v>
      </c>
      <c r="G84" s="34" t="n">
        <v>124870</v>
      </c>
      <c r="H84" s="34" t="n">
        <v>433837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68186</v>
      </c>
      <c r="F88" s="29" t="n">
        <v>18021</v>
      </c>
      <c r="G88" s="29" t="n">
        <v>12527</v>
      </c>
      <c r="H88" s="29" t="n">
        <v>23920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9852746</v>
      </c>
      <c r="F89" s="31" t="n">
        <v>-179748</v>
      </c>
      <c r="G89" s="31" t="n">
        <v>306468</v>
      </c>
      <c r="H89" s="31" t="n">
        <v>710236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6228467</v>
      </c>
      <c r="F90" s="31" t="n">
        <v>172462</v>
      </c>
      <c r="G90" s="31" t="n">
        <v>-662749</v>
      </c>
      <c r="H90" s="31" t="n">
        <v>-64086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4351698</v>
      </c>
      <c r="F91" s="31" t="n">
        <v>57451</v>
      </c>
      <c r="G91" s="31" t="n">
        <v>361775</v>
      </c>
      <c r="H91" s="31" t="n">
        <v>-80766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795605</v>
      </c>
      <c r="F92" s="34" t="n">
        <v>68186</v>
      </c>
      <c r="G92" s="34" t="n">
        <v>18021</v>
      </c>
      <c r="H92" s="34" t="n">
        <v>12527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574.922011494253</v>
      </c>
      <c r="F96" s="13" t="n">
        <f aca="false">+F8*100/F10</f>
        <v>904.370057471264</v>
      </c>
      <c r="G96" s="13" t="n">
        <f aca="false">+G8*100/G10</f>
        <v>493.794</v>
      </c>
      <c r="H96" s="13" t="n">
        <f aca="false">+H8*100/H10</f>
        <v>249.09902248289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65878275862069</v>
      </c>
      <c r="F97" s="16" t="n">
        <f aca="false">+F84/F10</f>
        <v>-0.779328735632184</v>
      </c>
      <c r="G97" s="16" t="n">
        <f aca="false">+G84/G10</f>
        <v>0.0832466666666667</v>
      </c>
      <c r="H97" s="16" t="n">
        <f aca="false">+H84/H10</f>
        <v>0.42408308895405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.16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-0.419445977011494</v>
      </c>
      <c r="F99" s="16" t="n">
        <f aca="false">+F59/F10</f>
        <v>0.0759431034482759</v>
      </c>
      <c r="G99" s="16" t="n">
        <f aca="false">+G59/G10</f>
        <v>1.230964</v>
      </c>
      <c r="H99" s="16" t="n">
        <f aca="false">+H59/H10</f>
        <v>1.25265004887586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2.09477249053898</v>
      </c>
      <c r="F100" s="16" t="n">
        <f aca="false">+F11/F84</f>
        <v>-3.75964579006985</v>
      </c>
      <c r="G100" s="16" t="n">
        <f aca="false">+G11/G84</f>
        <v>49.7317209898294</v>
      </c>
      <c r="H100" s="16" t="n">
        <f aca="false">+H11/H84</f>
        <v>9.14915048739504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3.86473429951691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192.199887883399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-3.29005420395815</v>
      </c>
      <c r="F103" s="50" t="n">
        <f aca="false">+F11/F59</f>
        <v>38.5815151996731</v>
      </c>
      <c r="G103" s="50" t="n">
        <f aca="false">+G11/G59</f>
        <v>3.36321777078777</v>
      </c>
      <c r="H103" s="50" t="n">
        <f aca="false">+H11/H59</f>
        <v>3.09743332024931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2.52136291799373</v>
      </c>
      <c r="F105" s="56" t="n">
        <f aca="false">+F67*100/F65</f>
        <v>3.34226810775486</v>
      </c>
      <c r="G105" s="56" t="n">
        <f aca="false">+G67*100/G65</f>
        <v>3.11646058781318</v>
      </c>
      <c r="H105" s="56" t="n">
        <f aca="false">+H67*100/H65</f>
        <v>2.62250898855399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34.8992506298343</v>
      </c>
      <c r="F106" s="57" t="n">
        <f aca="false">+F75*100/F65</f>
        <v>-22.5548451785946</v>
      </c>
      <c r="G106" s="57" t="n">
        <f aca="false">+G75*100/G65</f>
        <v>3.33061272631834</v>
      </c>
      <c r="H106" s="57" t="n">
        <f aca="false">+H75*100/H65</f>
        <v>7.69449134624768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45.2623760227271</v>
      </c>
      <c r="F107" s="57" t="n">
        <f aca="false">+F82*100/F65</f>
        <v>-23.394168813238</v>
      </c>
      <c r="G107" s="57" t="n">
        <f aca="false">+G82*100/G65</f>
        <v>2.81071868143147</v>
      </c>
      <c r="H107" s="57" t="n">
        <f aca="false">+H82*100/H65</f>
        <v>7.12705345294197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18.6540937653315</v>
      </c>
      <c r="F108" s="57" t="n">
        <f aca="false">(F82+F76)*100/F30</f>
        <v>-58.9307479274322</v>
      </c>
      <c r="G108" s="57" t="n">
        <f aca="false">(G82+G76)*100/G30</f>
        <v>4.48951329873179</v>
      </c>
      <c r="H108" s="57" t="n">
        <f aca="false">(H82+H76)*100/H30</f>
        <v>23.070937477714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157.060216267764</v>
      </c>
      <c r="F109" s="58" t="n">
        <f aca="false">+F84*100/F59</f>
        <v>-1026.2008006599</v>
      </c>
      <c r="G109" s="58" t="n">
        <f aca="false">+G84*100/G59</f>
        <v>6.76272146599467</v>
      </c>
      <c r="H109" s="58" t="n">
        <f aca="false">+H84*100/H59</f>
        <v>33.8548734608388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56.8028303207451</v>
      </c>
      <c r="F111" s="13" t="n">
        <f aca="false">+F43*100/F30</f>
        <v>94.0436889002679</v>
      </c>
      <c r="G111" s="13" t="n">
        <f aca="false">+G43*100/G30</f>
        <v>36.9258685628516</v>
      </c>
      <c r="H111" s="13" t="n">
        <f aca="false">+H43*100/H30</f>
        <v>32.3054614224474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-6.27192174732724</v>
      </c>
      <c r="F112" s="16" t="n">
        <f aca="false">+F59*100/F30</f>
        <v>5.95631109973207</v>
      </c>
      <c r="G112" s="16" t="n">
        <f aca="false">+G59*100/G30</f>
        <v>63.0741314371485</v>
      </c>
      <c r="H112" s="16" t="n">
        <f aca="false">+H59*100/H30</f>
        <v>67.6945385775526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-3.36763759066051</v>
      </c>
      <c r="F113" s="50" t="n">
        <f aca="false">+F75/F76</f>
        <v>-26.872643933321</v>
      </c>
      <c r="G113" s="50" t="n">
        <f aca="false">+G75/G76</f>
        <v>22.566265060241</v>
      </c>
      <c r="H113" s="50" t="n">
        <f aca="false">+H75/H76</f>
        <v>161.676907145323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534512731037976</v>
      </c>
      <c r="F115" s="13" t="n">
        <f aca="false">+F65/F30</f>
        <v>2.61277554604364</v>
      </c>
      <c r="G115" s="13" t="n">
        <f aca="false">+G65/G30</f>
        <v>1.51759329539779</v>
      </c>
      <c r="H115" s="13" t="n">
        <f aca="false">+H65/H30</f>
        <v>3.21562066661208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7.97793075495391</v>
      </c>
      <c r="F116" s="16" t="n">
        <f aca="false">+F65/F28</f>
        <v>7.73873658576963</v>
      </c>
      <c r="G116" s="16" t="n">
        <f aca="false">+G65/G28</f>
        <v>5.90110619939218</v>
      </c>
      <c r="H116" s="16" t="n">
        <f aca="false">+H65/H28</f>
        <v>8.0075903375135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0.927525568544457</v>
      </c>
      <c r="F117" s="50" t="n">
        <f aca="false">+F65/F120</f>
        <v>-6.99227965967775</v>
      </c>
      <c r="G117" s="50" t="n">
        <f aca="false">+G65/G120</f>
        <v>16.0348080934953</v>
      </c>
      <c r="H117" s="50" t="n">
        <f aca="false">+H65/H120</f>
        <v>-20.9321196949169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2.36003885885575</v>
      </c>
      <c r="F119" s="63" t="n">
        <f aca="false">+F23/F39</f>
        <v>0.602667896238574</v>
      </c>
      <c r="G119" s="63" t="n">
        <f aca="false">+G23/G39</f>
        <v>1.25630726306597</v>
      </c>
      <c r="H119" s="63" t="n">
        <f aca="false">+H23/H39</f>
        <v>0.524472482764936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6705896</v>
      </c>
      <c r="F120" s="34" t="n">
        <f aca="false">+F23-F39</f>
        <v>-828979</v>
      </c>
      <c r="G120" s="34" t="n">
        <f aca="false">+G23-G39</f>
        <v>277062</v>
      </c>
      <c r="H120" s="34" t="n">
        <f aca="false">+H23-H39</f>
        <v>-290806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0-31T11:02:37Z</dcterms:modified>
  <cp:revision>0</cp:revision>
  <dc:subject/>
  <dc:title/>
</cp:coreProperties>
</file>